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9419964"/>
        <c:axId val="63047520"/>
      </c:scatterChart>
      <c:valAx>
        <c:axId val="3941996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7520"/>
        <c:crossesAt val="0"/>
        <c:crossBetween val="midCat"/>
      </c:valAx>
      <c:valAx>
        <c:axId val="63047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99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311371"/>
        <c:axId val="85911782"/>
      </c:scatterChart>
      <c:valAx>
        <c:axId val="8531137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1782"/>
        <c:crossesAt val="0"/>
        <c:crossBetween val="midCat"/>
      </c:valAx>
      <c:valAx>
        <c:axId val="859117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1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444408"/>
        <c:axId val="78210415"/>
      </c:scatterChart>
      <c:valAx>
        <c:axId val="4644440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0415"/>
        <c:crossesAt val="0"/>
        <c:crossBetween val="midCat"/>
      </c:valAx>
      <c:valAx>
        <c:axId val="782104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4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146063"/>
        <c:axId val="34744995"/>
      </c:scatterChart>
      <c:valAx>
        <c:axId val="3114606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4995"/>
        <c:crossesAt val="0"/>
        <c:crossBetween val="midCat"/>
      </c:valAx>
      <c:valAx>
        <c:axId val="347449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6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866422"/>
        <c:axId val="10474712"/>
      </c:scatterChart>
      <c:valAx>
        <c:axId val="8586642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4712"/>
        <c:crossesAt val="0"/>
        <c:crossBetween val="midCat"/>
      </c:valAx>
      <c:valAx>
        <c:axId val="10474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6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244744"/>
        <c:axId val="87050256"/>
      </c:scatterChart>
      <c:valAx>
        <c:axId val="8824474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0256"/>
        <c:crossesAt val="0"/>
        <c:crossBetween val="midCat"/>
      </c:valAx>
      <c:valAx>
        <c:axId val="87050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47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966826"/>
        <c:axId val="54191922"/>
      </c:scatterChart>
      <c:valAx>
        <c:axId val="5996682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1922"/>
        <c:crossesAt val="0"/>
        <c:crossBetween val="midCat"/>
      </c:valAx>
      <c:valAx>
        <c:axId val="541919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6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406005"/>
        <c:axId val="49432435"/>
      </c:scatterChart>
      <c:valAx>
        <c:axId val="5140600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2435"/>
        <c:crossesAt val="0"/>
        <c:crossBetween val="midCat"/>
      </c:valAx>
      <c:valAx>
        <c:axId val="494324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6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080220"/>
        <c:axId val="75163918"/>
      </c:scatterChart>
      <c:valAx>
        <c:axId val="7608022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3918"/>
        <c:crossesAt val="0"/>
        <c:crossBetween val="midCat"/>
      </c:valAx>
      <c:valAx>
        <c:axId val="75163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02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416673"/>
        <c:axId val="47081890"/>
      </c:scatterChart>
      <c:valAx>
        <c:axId val="5241667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1890"/>
        <c:crossesAt val="0"/>
        <c:crossBetween val="midCat"/>
      </c:valAx>
      <c:valAx>
        <c:axId val="470818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6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302780"/>
        <c:axId val="31022657"/>
      </c:scatterChart>
      <c:valAx>
        <c:axId val="9730278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2657"/>
        <c:crossesAt val="0"/>
        <c:crossBetween val="midCat"/>
      </c:valAx>
      <c:valAx>
        <c:axId val="310226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2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517079"/>
        <c:axId val="94570455"/>
      </c:scatterChart>
      <c:valAx>
        <c:axId val="351707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0455"/>
        <c:crossesAt val="0"/>
        <c:crossBetween val="midCat"/>
      </c:valAx>
      <c:valAx>
        <c:axId val="945704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0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