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943718"/>
        <c:axId val="50663844"/>
      </c:lineChart>
      <c:catAx>
        <c:axId val="64943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63844"/>
        <c:crossesAt val="0"/>
        <c:auto val="1"/>
        <c:lblAlgn val="ctr"/>
        <c:lblOffset val="100"/>
        <c:noMultiLvlLbl val="0"/>
      </c:catAx>
      <c:valAx>
        <c:axId val="50663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943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535832"/>
        <c:axId val="67988694"/>
      </c:lineChart>
      <c:catAx>
        <c:axId val="80535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88694"/>
        <c:crossesAt val="0"/>
        <c:auto val="1"/>
        <c:lblAlgn val="ctr"/>
        <c:lblOffset val="100"/>
        <c:noMultiLvlLbl val="0"/>
      </c:catAx>
      <c:valAx>
        <c:axId val="67988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35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70472"/>
        <c:axId val="30747403"/>
      </c:lineChart>
      <c:catAx>
        <c:axId val="64704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47403"/>
        <c:crossesAt val="0"/>
        <c:auto val="1"/>
        <c:lblAlgn val="ctr"/>
        <c:lblOffset val="100"/>
        <c:noMultiLvlLbl val="0"/>
      </c:catAx>
      <c:valAx>
        <c:axId val="307474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04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393931"/>
        <c:axId val="50606126"/>
      </c:lineChart>
      <c:catAx>
        <c:axId val="12393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06126"/>
        <c:crossesAt val="0"/>
        <c:auto val="1"/>
        <c:lblAlgn val="ctr"/>
        <c:lblOffset val="100"/>
        <c:noMultiLvlLbl val="0"/>
      </c:catAx>
      <c:valAx>
        <c:axId val="506061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93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72111"/>
        <c:axId val="68933137"/>
      </c:lineChart>
      <c:catAx>
        <c:axId val="89721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33137"/>
        <c:crossesAt val="0"/>
        <c:auto val="1"/>
        <c:lblAlgn val="ctr"/>
        <c:lblOffset val="100"/>
        <c:noMultiLvlLbl val="0"/>
      </c:catAx>
      <c:valAx>
        <c:axId val="68933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721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069352"/>
        <c:axId val="16595997"/>
      </c:lineChart>
      <c:catAx>
        <c:axId val="44069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95997"/>
        <c:crossesAt val="0"/>
        <c:auto val="1"/>
        <c:lblAlgn val="ctr"/>
        <c:lblOffset val="100"/>
        <c:noMultiLvlLbl val="0"/>
      </c:catAx>
      <c:valAx>
        <c:axId val="165959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69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167585"/>
        <c:axId val="6589887"/>
      </c:lineChart>
      <c:catAx>
        <c:axId val="78167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9887"/>
        <c:crossesAt val="0"/>
        <c:auto val="1"/>
        <c:lblAlgn val="ctr"/>
        <c:lblOffset val="100"/>
        <c:noMultiLvlLbl val="0"/>
      </c:catAx>
      <c:valAx>
        <c:axId val="65898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67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294867"/>
        <c:axId val="91086508"/>
      </c:lineChart>
      <c:catAx>
        <c:axId val="56294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086508"/>
        <c:crossesAt val="0"/>
        <c:auto val="1"/>
        <c:lblAlgn val="ctr"/>
        <c:lblOffset val="100"/>
        <c:noMultiLvlLbl val="0"/>
      </c:catAx>
      <c:valAx>
        <c:axId val="91086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94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9713158"/>
        <c:axId val="66932324"/>
      </c:lineChart>
      <c:catAx>
        <c:axId val="697131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32324"/>
        <c:crossesAt val="0"/>
        <c:auto val="1"/>
        <c:lblAlgn val="ctr"/>
        <c:lblOffset val="100"/>
        <c:noMultiLvlLbl val="0"/>
      </c:catAx>
      <c:valAx>
        <c:axId val="66932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7131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428599"/>
        <c:axId val="34286057"/>
      </c:lineChart>
      <c:catAx>
        <c:axId val="81428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286057"/>
        <c:crossesAt val="0"/>
        <c:auto val="1"/>
        <c:lblAlgn val="ctr"/>
        <c:lblOffset val="100"/>
        <c:noMultiLvlLbl val="0"/>
      </c:catAx>
      <c:valAx>
        <c:axId val="34286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28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