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0740"/>
        <c:axId val="43506572"/>
      </c:lineChart>
      <c:catAx>
        <c:axId val="9399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6572"/>
        <c:crossesAt val="0"/>
        <c:auto val="1"/>
        <c:lblAlgn val="ctr"/>
        <c:lblOffset val="100"/>
        <c:noMultiLvlLbl val="0"/>
      </c:catAx>
      <c:valAx>
        <c:axId val="4350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0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59799"/>
        <c:axId val="6909419"/>
      </c:lineChart>
      <c:catAx>
        <c:axId val="94859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419"/>
        <c:crossesAt val="0"/>
        <c:auto val="1"/>
        <c:lblAlgn val="ctr"/>
        <c:lblOffset val="100"/>
        <c:noMultiLvlLbl val="0"/>
      </c:catAx>
      <c:valAx>
        <c:axId val="690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9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275823"/>
        <c:axId val="92399333"/>
      </c:barChart>
      <c:catAx>
        <c:axId val="927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9333"/>
        <c:crossesAt val="0"/>
        <c:auto val="1"/>
        <c:lblAlgn val="ctr"/>
        <c:lblOffset val="100"/>
        <c:noMultiLvlLbl val="0"/>
      </c:catAx>
      <c:valAx>
        <c:axId val="92399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780723"/>
        <c:axId val="34337436"/>
        <c:axId val="6925814"/>
      </c:bar3DChart>
      <c:catAx>
        <c:axId val="997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7436"/>
        <c:crossesAt val="0"/>
        <c:auto val="1"/>
        <c:lblAlgn val="ctr"/>
        <c:lblOffset val="100"/>
        <c:noMultiLvlLbl val="0"/>
      </c:catAx>
      <c:valAx>
        <c:axId val="3433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80723"/>
        <c:crossesAt val="1"/>
        <c:crossBetween val="midCat"/>
      </c:valAx>
      <c:serAx>
        <c:axId val="692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74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044565"/>
        <c:axId val="55363970"/>
      </c:scatterChart>
      <c:valAx>
        <c:axId val="8404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3970"/>
        <c:crossesAt val="0"/>
        <c:crossBetween val="midCat"/>
      </c:valAx>
      <c:valAx>
        <c:axId val="55363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44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22231"/>
        <c:axId val="12996690"/>
      </c:scatterChart>
      <c:valAx>
        <c:axId val="93122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6690"/>
        <c:crossesAt val="0"/>
        <c:crossBetween val="midCat"/>
        <c:majorUnit val="30"/>
        <c:minorUnit val="30"/>
      </c:valAx>
      <c:valAx>
        <c:axId val="129966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22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687108"/>
        <c:axId val="85924125"/>
      </c:scatterChart>
      <c:valAx>
        <c:axId val="496871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4125"/>
        <c:crossesAt val="0"/>
        <c:crossBetween val="midCat"/>
        <c:majorUnit val="30"/>
        <c:minorUnit val="30"/>
      </c:valAx>
      <c:valAx>
        <c:axId val="85924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871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