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244"/>
        <c:axId val="5268891"/>
      </c:lineChart>
      <c:catAx>
        <c:axId val="448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68891"/>
        <c:crossesAt val="0"/>
        <c:auto val="1"/>
        <c:lblAlgn val="ctr"/>
        <c:lblOffset val="100"/>
        <c:noMultiLvlLbl val="0"/>
      </c:catAx>
      <c:valAx>
        <c:axId val="5268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862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6417"/>
        <c:axId val="3493403"/>
      </c:lineChart>
      <c:catAx>
        <c:axId val="6732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93403"/>
        <c:crossesAt val="0"/>
        <c:auto val="1"/>
        <c:lblAlgn val="ctr"/>
        <c:lblOffset val="100"/>
        <c:noMultiLvlLbl val="0"/>
      </c:catAx>
      <c:valAx>
        <c:axId val="3493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3264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0972"/>
        <c:axId val="6182958"/>
      </c:lineChart>
      <c:catAx>
        <c:axId val="5716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82958"/>
        <c:crossesAt val="0"/>
        <c:auto val="1"/>
        <c:lblAlgn val="ctr"/>
        <c:lblOffset val="100"/>
        <c:noMultiLvlLbl val="0"/>
      </c:catAx>
      <c:valAx>
        <c:axId val="6182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609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