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0882"/>
        <c:axId val="47616402"/>
      </c:lineChart>
      <c:catAx>
        <c:axId val="27440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616402"/>
        <c:crossesAt val="0"/>
        <c:auto val="1"/>
        <c:lblAlgn val="ctr"/>
        <c:lblOffset val="100"/>
        <c:noMultiLvlLbl val="0"/>
      </c:catAx>
      <c:valAx>
        <c:axId val="47616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408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8574"/>
        <c:axId val="53243706"/>
      </c:lineChart>
      <c:catAx>
        <c:axId val="5658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43706"/>
        <c:crossesAt val="0"/>
        <c:auto val="1"/>
        <c:lblAlgn val="ctr"/>
        <c:lblOffset val="100"/>
        <c:noMultiLvlLbl val="0"/>
      </c:catAx>
      <c:valAx>
        <c:axId val="53243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885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