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1720"/>
        <c:axId val="2513029"/>
      </c:lineChart>
      <c:catAx>
        <c:axId val="9821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3029"/>
        <c:crossesAt val="0"/>
        <c:auto val="1"/>
        <c:lblAlgn val="ctr"/>
        <c:lblOffset val="100"/>
        <c:noMultiLvlLbl val="0"/>
      </c:catAx>
      <c:valAx>
        <c:axId val="251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117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7954"/>
        <c:axId val="51786418"/>
      </c:lineChart>
      <c:catAx>
        <c:axId val="4454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86418"/>
        <c:crossesAt val="0"/>
        <c:auto val="1"/>
        <c:lblAlgn val="ctr"/>
        <c:lblOffset val="100"/>
        <c:noMultiLvlLbl val="0"/>
      </c:catAx>
      <c:valAx>
        <c:axId val="51786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47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1658"/>
        <c:axId val="46197088"/>
      </c:lineChart>
      <c:catAx>
        <c:axId val="3982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97088"/>
        <c:crossesAt val="0"/>
        <c:auto val="1"/>
        <c:lblAlgn val="ctr"/>
        <c:lblOffset val="100"/>
        <c:noMultiLvlLbl val="0"/>
      </c:catAx>
      <c:valAx>
        <c:axId val="4619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21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