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8102"/>
        <c:axId val="17751743"/>
      </c:lineChart>
      <c:catAx>
        <c:axId val="79878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51743"/>
        <c:crossesAt val="0"/>
        <c:auto val="1"/>
        <c:lblAlgn val="ctr"/>
        <c:lblOffset val="100"/>
        <c:noMultiLvlLbl val="0"/>
      </c:catAx>
      <c:valAx>
        <c:axId val="17751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781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8210"/>
        <c:axId val="98744393"/>
      </c:lineChart>
      <c:catAx>
        <c:axId val="68698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744393"/>
        <c:crossesAt val="0"/>
        <c:auto val="1"/>
        <c:lblAlgn val="ctr"/>
        <c:lblOffset val="100"/>
        <c:noMultiLvlLbl val="0"/>
      </c:catAx>
      <c:valAx>
        <c:axId val="98744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6982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