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5146"/>
        <c:axId val="69467463"/>
      </c:lineChart>
      <c:catAx>
        <c:axId val="3871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67463"/>
        <c:crossesAt val="0"/>
        <c:auto val="1"/>
        <c:lblAlgn val="ctr"/>
        <c:lblOffset val="100"/>
        <c:noMultiLvlLbl val="0"/>
      </c:catAx>
      <c:valAx>
        <c:axId val="6946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151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7718"/>
        <c:axId val="61729469"/>
      </c:lineChart>
      <c:catAx>
        <c:axId val="8818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729469"/>
        <c:crossesAt val="0"/>
        <c:auto val="1"/>
        <c:lblAlgn val="ctr"/>
        <c:lblOffset val="100"/>
        <c:noMultiLvlLbl val="0"/>
      </c:catAx>
      <c:valAx>
        <c:axId val="6172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877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9748"/>
        <c:axId val="72782132"/>
      </c:lineChart>
      <c:catAx>
        <c:axId val="9443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82132"/>
        <c:crossesAt val="0"/>
        <c:auto val="1"/>
        <c:lblAlgn val="ctr"/>
        <c:lblOffset val="100"/>
        <c:noMultiLvlLbl val="0"/>
      </c:catAx>
      <c:valAx>
        <c:axId val="7278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397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