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8816"/>
        <c:axId val="27886738"/>
      </c:lineChart>
      <c:catAx>
        <c:axId val="9273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86738"/>
        <c:crossesAt val="0"/>
        <c:auto val="1"/>
        <c:lblAlgn val="ctr"/>
        <c:lblOffset val="100"/>
        <c:noMultiLvlLbl val="0"/>
      </c:catAx>
      <c:valAx>
        <c:axId val="2788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388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192"/>
        <c:axId val="50374232"/>
      </c:lineChart>
      <c:catAx>
        <c:axId val="463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74232"/>
        <c:crossesAt val="0"/>
        <c:auto val="1"/>
        <c:lblAlgn val="ctr"/>
        <c:lblOffset val="100"/>
        <c:noMultiLvlLbl val="0"/>
      </c:catAx>
      <c:valAx>
        <c:axId val="50374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1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5470"/>
        <c:axId val="84448834"/>
      </c:lineChart>
      <c:catAx>
        <c:axId val="8350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48834"/>
        <c:crossesAt val="0"/>
        <c:auto val="1"/>
        <c:lblAlgn val="ctr"/>
        <c:lblOffset val="100"/>
        <c:noMultiLvlLbl val="0"/>
      </c:catAx>
      <c:valAx>
        <c:axId val="84448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054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