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81506"/>
        <c:axId val="89107640"/>
      </c:scatterChart>
      <c:valAx>
        <c:axId val="8268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640"/>
        <c:crossesAt val="0"/>
        <c:crossBetween val="midCat"/>
      </c:valAx>
      <c:valAx>
        <c:axId val="8910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9660"/>
        <c:axId val="70096147"/>
      </c:scatterChart>
      <c:valAx>
        <c:axId val="5146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147"/>
        <c:crossesAt val="0"/>
        <c:crossBetween val="midCat"/>
      </c:valAx>
      <c:valAx>
        <c:axId val="7009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14201"/>
        <c:axId val="74192117"/>
      </c:scatterChart>
      <c:valAx>
        <c:axId val="9261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117"/>
        <c:crossesAt val="0"/>
        <c:crossBetween val="midCat"/>
      </c:valAx>
      <c:valAx>
        <c:axId val="7419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44335"/>
        <c:axId val="36306630"/>
      </c:scatterChart>
      <c:valAx>
        <c:axId val="8424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630"/>
        <c:crossesAt val="0"/>
        <c:crossBetween val="midCat"/>
      </c:valAx>
      <c:valAx>
        <c:axId val="3630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