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0118"/>
        <c:axId val="18309822"/>
      </c:barChart>
      <c:catAx>
        <c:axId val="764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822"/>
        <c:auto val="1"/>
        <c:lblAlgn val="ctr"/>
        <c:lblOffset val="100"/>
        <c:noMultiLvlLbl val="0"/>
      </c:catAx>
      <c:valAx>
        <c:axId val="183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7497"/>
        <c:axId val="43500179"/>
      </c:barChart>
      <c:catAx>
        <c:axId val="475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179"/>
        <c:auto val="1"/>
        <c:lblAlgn val="ctr"/>
        <c:lblOffset val="100"/>
        <c:noMultiLvlLbl val="0"/>
      </c:catAx>
      <c:valAx>
        <c:axId val="435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94830"/>
        <c:axId val="88731288"/>
      </c:barChart>
      <c:catAx>
        <c:axId val="235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288"/>
        <c:auto val="1"/>
        <c:lblAlgn val="ctr"/>
        <c:lblOffset val="100"/>
        <c:noMultiLvlLbl val="0"/>
      </c:catAx>
      <c:valAx>
        <c:axId val="887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998"/>
        <c:axId val="33580520"/>
      </c:barChart>
      <c:catAx>
        <c:axId val="6565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20"/>
        <c:auto val="1"/>
        <c:lblAlgn val="ctr"/>
        <c:lblOffset val="100"/>
        <c:noMultiLvlLbl val="0"/>
      </c:catAx>
      <c:valAx>
        <c:axId val="335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82150"/>
        <c:axId val="5251178"/>
      </c:barChart>
      <c:catAx>
        <c:axId val="542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78"/>
        <c:auto val="1"/>
        <c:lblAlgn val="ctr"/>
        <c:lblOffset val="100"/>
        <c:noMultiLvlLbl val="0"/>
      </c:catAx>
      <c:valAx>
        <c:axId val="52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130"/>
        <c:axId val="14615787"/>
      </c:barChart>
      <c:catAx>
        <c:axId val="74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787"/>
        <c:auto val="1"/>
        <c:lblAlgn val="ctr"/>
        <c:lblOffset val="100"/>
        <c:noMultiLvlLbl val="0"/>
      </c:catAx>
      <c:valAx>
        <c:axId val="146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9714"/>
        <c:axId val="46686872"/>
      </c:barChart>
      <c:catAx>
        <c:axId val="166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872"/>
        <c:auto val="1"/>
        <c:lblAlgn val="ctr"/>
        <c:lblOffset val="100"/>
        <c:noMultiLvlLbl val="0"/>
      </c:catAx>
      <c:valAx>
        <c:axId val="466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08536"/>
        <c:axId val="68687868"/>
      </c:barChart>
      <c:catAx>
        <c:axId val="7290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868"/>
        <c:auto val="1"/>
        <c:lblAlgn val="ctr"/>
        <c:lblOffset val="100"/>
        <c:noMultiLvlLbl val="0"/>
      </c:catAx>
      <c:valAx>
        <c:axId val="686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3893"/>
        <c:axId val="79131254"/>
      </c:barChart>
      <c:catAx>
        <c:axId val="5468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54"/>
        <c:auto val="1"/>
        <c:lblAlgn val="ctr"/>
        <c:lblOffset val="100"/>
        <c:noMultiLvlLbl val="0"/>
      </c:catAx>
      <c:valAx>
        <c:axId val="791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050"/>
        <c:axId val="40151122"/>
      </c:barChart>
      <c:catAx>
        <c:axId val="72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122"/>
        <c:auto val="1"/>
        <c:lblAlgn val="ctr"/>
        <c:lblOffset val="100"/>
        <c:noMultiLvlLbl val="0"/>
      </c:catAx>
      <c:valAx>
        <c:axId val="401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76742"/>
        <c:axId val="68419912"/>
      </c:barChart>
      <c:catAx>
        <c:axId val="4427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912"/>
        <c:auto val="1"/>
        <c:lblAlgn val="ctr"/>
        <c:lblOffset val="100"/>
        <c:noMultiLvlLbl val="0"/>
      </c:catAx>
      <c:valAx>
        <c:axId val="684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05442"/>
        <c:axId val="48857136"/>
      </c:barChart>
      <c:catAx>
        <c:axId val="7760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136"/>
        <c:auto val="1"/>
        <c:lblAlgn val="ctr"/>
        <c:lblOffset val="100"/>
        <c:noMultiLvlLbl val="0"/>
      </c:catAx>
      <c:valAx>
        <c:axId val="488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3883"/>
        <c:axId val="27994834"/>
      </c:barChart>
      <c:catAx>
        <c:axId val="138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834"/>
        <c:auto val="1"/>
        <c:lblAlgn val="ctr"/>
        <c:lblOffset val="100"/>
        <c:noMultiLvlLbl val="0"/>
      </c:catAx>
      <c:valAx>
        <c:axId val="279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3486"/>
        <c:axId val="70512730"/>
      </c:barChart>
      <c:catAx>
        <c:axId val="591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730"/>
        <c:auto val="1"/>
        <c:lblAlgn val="ctr"/>
        <c:lblOffset val="100"/>
        <c:noMultiLvlLbl val="0"/>
      </c:catAx>
      <c:valAx>
        <c:axId val="7051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4366"/>
        <c:axId val="28718421"/>
      </c:barChart>
      <c:catAx>
        <c:axId val="624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421"/>
        <c:auto val="1"/>
        <c:lblAlgn val="ctr"/>
        <c:lblOffset val="100"/>
        <c:noMultiLvlLbl val="0"/>
      </c:catAx>
      <c:valAx>
        <c:axId val="287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6868"/>
        <c:axId val="41678702"/>
      </c:barChart>
      <c:catAx>
        <c:axId val="1814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702"/>
        <c:auto val="1"/>
        <c:lblAlgn val="ctr"/>
        <c:lblOffset val="100"/>
        <c:noMultiLvlLbl val="0"/>
      </c:catAx>
      <c:valAx>
        <c:axId val="416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292"/>
        <c:axId val="90696145"/>
      </c:barChart>
      <c:catAx>
        <c:axId val="14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145"/>
        <c:auto val="1"/>
        <c:lblAlgn val="ctr"/>
        <c:lblOffset val="100"/>
        <c:noMultiLvlLbl val="0"/>
      </c:catAx>
      <c:valAx>
        <c:axId val="906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39098"/>
        <c:axId val="21475852"/>
      </c:barChart>
      <c:catAx>
        <c:axId val="354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852"/>
        <c:auto val="1"/>
        <c:lblAlgn val="ctr"/>
        <c:lblOffset val="100"/>
        <c:noMultiLvlLbl val="0"/>
      </c:catAx>
      <c:valAx>
        <c:axId val="214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