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02285"/>
        <c:axId val="94775550"/>
      </c:scatterChart>
      <c:valAx>
        <c:axId val="88302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50"/>
        <c:crossesAt val="0"/>
        <c:crossBetween val="midCat"/>
      </c:valAx>
      <c:valAx>
        <c:axId val="94775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62607"/>
        <c:axId val="21728962"/>
      </c:scatterChart>
      <c:valAx>
        <c:axId val="38662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962"/>
        <c:crossesAt val="0"/>
        <c:crossBetween val="midCat"/>
      </c:valAx>
      <c:valAx>
        <c:axId val="21728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