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43397"/>
        <c:axId val="62371410"/>
      </c:lineChart>
      <c:catAx>
        <c:axId val="3434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71410"/>
        <c:crossesAt val="0"/>
        <c:auto val="1"/>
        <c:lblAlgn val="ctr"/>
        <c:lblOffset val="100"/>
        <c:noMultiLvlLbl val="0"/>
      </c:catAx>
      <c:valAx>
        <c:axId val="62371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3433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8654"/>
        <c:axId val="43143913"/>
      </c:lineChart>
      <c:catAx>
        <c:axId val="92458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143913"/>
        <c:crossesAt val="0"/>
        <c:auto val="1"/>
        <c:lblAlgn val="ctr"/>
        <c:lblOffset val="100"/>
        <c:noMultiLvlLbl val="0"/>
      </c:catAx>
      <c:valAx>
        <c:axId val="43143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4586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86532"/>
        <c:axId val="30567527"/>
      </c:lineChart>
      <c:catAx>
        <c:axId val="9608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67527"/>
        <c:crossesAt val="0"/>
        <c:auto val="1"/>
        <c:lblAlgn val="ctr"/>
        <c:lblOffset val="100"/>
        <c:noMultiLvlLbl val="0"/>
      </c:catAx>
      <c:valAx>
        <c:axId val="30567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0865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