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69538"/>
        <c:axId val="24195040"/>
      </c:lineChart>
      <c:catAx>
        <c:axId val="950695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4195040"/>
        <c:crossesAt val="0"/>
        <c:auto val="1"/>
        <c:lblAlgn val="ctr"/>
        <c:lblOffset val="100"/>
        <c:noMultiLvlLbl val="0"/>
      </c:catAx>
      <c:valAx>
        <c:axId val="241950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506953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07766"/>
        <c:axId val="57964714"/>
      </c:lineChart>
      <c:catAx>
        <c:axId val="553077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7964714"/>
        <c:crossesAt val="0"/>
        <c:auto val="1"/>
        <c:lblAlgn val="ctr"/>
        <c:lblOffset val="100"/>
        <c:noMultiLvlLbl val="0"/>
      </c:catAx>
      <c:valAx>
        <c:axId val="579647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530776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