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24070"/>
        <c:axId val="83029555"/>
      </c:lineChart>
      <c:catAx>
        <c:axId val="23424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029555"/>
        <c:crossesAt val="0"/>
        <c:auto val="1"/>
        <c:lblAlgn val="ctr"/>
        <c:lblOffset val="100"/>
        <c:noMultiLvlLbl val="0"/>
      </c:catAx>
      <c:valAx>
        <c:axId val="830295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42407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0904"/>
        <c:axId val="29521741"/>
      </c:lineChart>
      <c:catAx>
        <c:axId val="5890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521741"/>
        <c:crossesAt val="0"/>
        <c:auto val="1"/>
        <c:lblAlgn val="ctr"/>
        <c:lblOffset val="100"/>
        <c:noMultiLvlLbl val="0"/>
      </c:catAx>
      <c:valAx>
        <c:axId val="295217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9090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36616"/>
        <c:axId val="11003921"/>
      </c:lineChart>
      <c:catAx>
        <c:axId val="27836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003921"/>
        <c:crossesAt val="0"/>
        <c:auto val="1"/>
        <c:lblAlgn val="ctr"/>
        <c:lblOffset val="100"/>
        <c:noMultiLvlLbl val="0"/>
      </c:catAx>
      <c:valAx>
        <c:axId val="110039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83661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