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7964"/>
        <c:axId val="48446836"/>
      </c:lineChart>
      <c:catAx>
        <c:axId val="4828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46836"/>
        <c:crossesAt val="0"/>
        <c:auto val="1"/>
        <c:lblAlgn val="ctr"/>
        <c:lblOffset val="100"/>
        <c:noMultiLvlLbl val="0"/>
      </c:catAx>
      <c:valAx>
        <c:axId val="4844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87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1951"/>
        <c:axId val="23161284"/>
      </c:lineChart>
      <c:catAx>
        <c:axId val="678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61284"/>
        <c:crossesAt val="0"/>
        <c:auto val="1"/>
        <c:lblAlgn val="ctr"/>
        <c:lblOffset val="100"/>
        <c:noMultiLvlLbl val="0"/>
      </c:catAx>
      <c:valAx>
        <c:axId val="23161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619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4648"/>
        <c:axId val="62510853"/>
      </c:lineChart>
      <c:catAx>
        <c:axId val="5042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10853"/>
        <c:crossesAt val="0"/>
        <c:auto val="1"/>
        <c:lblAlgn val="ctr"/>
        <c:lblOffset val="100"/>
        <c:noMultiLvlLbl val="0"/>
      </c:catAx>
      <c:valAx>
        <c:axId val="62510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24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