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3883"/>
        <c:axId val="46484151"/>
      </c:lineChart>
      <c:catAx>
        <c:axId val="32463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84151"/>
        <c:crossesAt val="0"/>
        <c:auto val="1"/>
        <c:lblAlgn val="ctr"/>
        <c:lblOffset val="100"/>
        <c:noMultiLvlLbl val="0"/>
      </c:catAx>
      <c:valAx>
        <c:axId val="46484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638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0790"/>
        <c:axId val="84733880"/>
      </c:lineChart>
      <c:catAx>
        <c:axId val="16270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33880"/>
        <c:crossesAt val="0"/>
        <c:auto val="1"/>
        <c:lblAlgn val="ctr"/>
        <c:lblOffset val="100"/>
        <c:noMultiLvlLbl val="0"/>
      </c:catAx>
      <c:valAx>
        <c:axId val="84733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707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