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9315"/>
        <c:axId val="39363451"/>
      </c:lineChart>
      <c:catAx>
        <c:axId val="563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63451"/>
        <c:crossesAt val="0"/>
        <c:auto val="1"/>
        <c:lblAlgn val="ctr"/>
        <c:lblOffset val="100"/>
        <c:noMultiLvlLbl val="0"/>
      </c:catAx>
      <c:valAx>
        <c:axId val="39363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49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1669"/>
        <c:axId val="90811896"/>
      </c:lineChart>
      <c:catAx>
        <c:axId val="9494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811896"/>
        <c:crossesAt val="0"/>
        <c:auto val="1"/>
        <c:lblAlgn val="ctr"/>
        <c:lblOffset val="100"/>
        <c:noMultiLvlLbl val="0"/>
      </c:catAx>
      <c:valAx>
        <c:axId val="90811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9416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2299"/>
        <c:axId val="49997763"/>
      </c:lineChart>
      <c:catAx>
        <c:axId val="1514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997763"/>
        <c:crossesAt val="0"/>
        <c:auto val="1"/>
        <c:lblAlgn val="ctr"/>
        <c:lblOffset val="100"/>
        <c:noMultiLvlLbl val="0"/>
      </c:catAx>
      <c:valAx>
        <c:axId val="49997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1422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