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6641"/>
        <c:axId val="87058903"/>
      </c:lineChart>
      <c:catAx>
        <c:axId val="7359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58903"/>
        <c:crossesAt val="0"/>
        <c:auto val="1"/>
        <c:lblAlgn val="ctr"/>
        <c:lblOffset val="100"/>
        <c:noMultiLvlLbl val="0"/>
      </c:catAx>
      <c:valAx>
        <c:axId val="87058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966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8620"/>
        <c:axId val="42377969"/>
      </c:lineChart>
      <c:catAx>
        <c:axId val="69658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77969"/>
        <c:crossesAt val="0"/>
        <c:auto val="1"/>
        <c:lblAlgn val="ctr"/>
        <c:lblOffset val="100"/>
        <c:noMultiLvlLbl val="0"/>
      </c:catAx>
      <c:valAx>
        <c:axId val="42377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6586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