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8589"/>
        <c:axId val="30377313"/>
      </c:lineChart>
      <c:catAx>
        <c:axId val="1462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77313"/>
        <c:crossesAt val="0"/>
        <c:auto val="1"/>
        <c:lblAlgn val="ctr"/>
        <c:lblOffset val="100"/>
        <c:noMultiLvlLbl val="0"/>
      </c:catAx>
      <c:valAx>
        <c:axId val="3037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285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112"/>
        <c:axId val="54808513"/>
      </c:lineChart>
      <c:catAx>
        <c:axId val="794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808513"/>
        <c:crossesAt val="0"/>
        <c:auto val="1"/>
        <c:lblAlgn val="ctr"/>
        <c:lblOffset val="100"/>
        <c:noMultiLvlLbl val="0"/>
      </c:catAx>
      <c:valAx>
        <c:axId val="54808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21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6389"/>
        <c:axId val="40739690"/>
      </c:lineChart>
      <c:catAx>
        <c:axId val="3053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739690"/>
        <c:crossesAt val="0"/>
        <c:auto val="1"/>
        <c:lblAlgn val="ctr"/>
        <c:lblOffset val="100"/>
        <c:noMultiLvlLbl val="0"/>
      </c:catAx>
      <c:valAx>
        <c:axId val="40739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363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