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112"/>
        <c:axId val="12234524"/>
      </c:lineChart>
      <c:catAx>
        <c:axId val="5918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234524"/>
        <c:crossesAt val="0"/>
        <c:auto val="1"/>
        <c:lblAlgn val="ctr"/>
        <c:lblOffset val="100"/>
        <c:noMultiLvlLbl val="0"/>
      </c:catAx>
      <c:valAx>
        <c:axId val="12234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181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75205"/>
        <c:axId val="23463942"/>
      </c:lineChart>
      <c:catAx>
        <c:axId val="57475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63942"/>
        <c:crossesAt val="0"/>
        <c:auto val="1"/>
        <c:lblAlgn val="ctr"/>
        <c:lblOffset val="100"/>
        <c:noMultiLvlLbl val="0"/>
      </c:catAx>
      <c:valAx>
        <c:axId val="23463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752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