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5626"/>
        <c:axId val="80895233"/>
      </c:lineChart>
      <c:catAx>
        <c:axId val="9801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95233"/>
        <c:crossesAt val="0"/>
        <c:auto val="1"/>
        <c:lblAlgn val="ctr"/>
        <c:lblOffset val="100"/>
        <c:noMultiLvlLbl val="0"/>
      </c:catAx>
      <c:valAx>
        <c:axId val="8089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156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2944"/>
        <c:axId val="86818400"/>
      </c:lineChart>
      <c:catAx>
        <c:axId val="4371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18400"/>
        <c:crossesAt val="0"/>
        <c:auto val="1"/>
        <c:lblAlgn val="ctr"/>
        <c:lblOffset val="100"/>
        <c:noMultiLvlLbl val="0"/>
      </c:catAx>
      <c:valAx>
        <c:axId val="86818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12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3392"/>
        <c:axId val="47822242"/>
      </c:lineChart>
      <c:catAx>
        <c:axId val="4135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822242"/>
        <c:crossesAt val="0"/>
        <c:auto val="1"/>
        <c:lblAlgn val="ctr"/>
        <c:lblOffset val="100"/>
        <c:noMultiLvlLbl val="0"/>
      </c:catAx>
      <c:valAx>
        <c:axId val="4782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3533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