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8692"/>
        <c:axId val="56147578"/>
      </c:lineChart>
      <c:catAx>
        <c:axId val="93318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47578"/>
        <c:crossesAt val="0"/>
        <c:auto val="1"/>
        <c:lblAlgn val="ctr"/>
        <c:lblOffset val="100"/>
        <c:noMultiLvlLbl val="0"/>
      </c:catAx>
      <c:valAx>
        <c:axId val="5614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186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1805"/>
        <c:axId val="56753127"/>
      </c:lineChart>
      <c:catAx>
        <c:axId val="3413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753127"/>
        <c:crossesAt val="0"/>
        <c:auto val="1"/>
        <c:lblAlgn val="ctr"/>
        <c:lblOffset val="100"/>
        <c:noMultiLvlLbl val="0"/>
      </c:catAx>
      <c:valAx>
        <c:axId val="56753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31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