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3559"/>
        <c:axId val="95258275"/>
      </c:scatterChart>
      <c:valAx>
        <c:axId val="3863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275"/>
        <c:crossesAt val="0"/>
        <c:crossBetween val="midCat"/>
      </c:valAx>
      <c:valAx>
        <c:axId val="9525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7341"/>
        <c:axId val="10159363"/>
      </c:scatterChart>
      <c:valAx>
        <c:axId val="806473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363"/>
        <c:crossesAt val="0"/>
        <c:crossBetween val="midCat"/>
      </c:valAx>
      <c:valAx>
        <c:axId val="1015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74944"/>
        <c:axId val="53917033"/>
      </c:scatterChart>
      <c:valAx>
        <c:axId val="572749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033"/>
        <c:crossesAt val="0"/>
        <c:crossBetween val="midCat"/>
      </c:valAx>
      <c:valAx>
        <c:axId val="5391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3143"/>
        <c:axId val="94206435"/>
      </c:scatterChart>
      <c:valAx>
        <c:axId val="115931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35"/>
        <c:crossesAt val="0"/>
        <c:crossBetween val="midCat"/>
      </c:valAx>
      <c:valAx>
        <c:axId val="94206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4723"/>
        <c:axId val="27419216"/>
      </c:scatterChart>
      <c:valAx>
        <c:axId val="452847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16"/>
        <c:crossesAt val="0"/>
        <c:crossBetween val="midCat"/>
      </c:valAx>
      <c:valAx>
        <c:axId val="27419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1529"/>
        <c:axId val="78050069"/>
      </c:scatterChart>
      <c:valAx>
        <c:axId val="31961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069"/>
        <c:crossesAt val="0"/>
        <c:crossBetween val="midCat"/>
      </c:valAx>
      <c:valAx>
        <c:axId val="7805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12715"/>
        <c:axId val="84566237"/>
      </c:scatterChart>
      <c:valAx>
        <c:axId val="43312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237"/>
        <c:crossesAt val="0"/>
        <c:crossBetween val="midCat"/>
      </c:valAx>
      <c:valAx>
        <c:axId val="84566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1981"/>
        <c:axId val="64766707"/>
      </c:scatterChart>
      <c:valAx>
        <c:axId val="913619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707"/>
        <c:crossesAt val="0"/>
        <c:crossBetween val="midCat"/>
      </c:valAx>
      <c:valAx>
        <c:axId val="6476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2808"/>
        <c:axId val="84936979"/>
      </c:scatterChart>
      <c:valAx>
        <c:axId val="85162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979"/>
        <c:crossesAt val="0"/>
        <c:crossBetween val="midCat"/>
      </c:valAx>
      <c:valAx>
        <c:axId val="8493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42363"/>
        <c:axId val="72884836"/>
      </c:scatterChart>
      <c:valAx>
        <c:axId val="326423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836"/>
        <c:crossesAt val="0"/>
        <c:crossBetween val="midCat"/>
      </c:valAx>
      <c:valAx>
        <c:axId val="72884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2594"/>
        <c:axId val="61072018"/>
      </c:scatterChart>
      <c:valAx>
        <c:axId val="167425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018"/>
        <c:crossesAt val="0"/>
        <c:crossBetween val="midCat"/>
      </c:valAx>
      <c:valAx>
        <c:axId val="6107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80890"/>
        <c:axId val="92130371"/>
      </c:scatterChart>
      <c:valAx>
        <c:axId val="27780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371"/>
        <c:crossesAt val="0"/>
        <c:crossBetween val="midCat"/>
      </c:valAx>
      <c:valAx>
        <c:axId val="9213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