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6027730"/>
        <c:axId val="82815542"/>
      </c:barChart>
      <c:catAx>
        <c:axId val="76027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15542"/>
        <c:crossesAt val="0"/>
        <c:auto val="1"/>
        <c:lblAlgn val="ctr"/>
        <c:lblOffset val="100"/>
        <c:noMultiLvlLbl val="0"/>
      </c:catAx>
      <c:valAx>
        <c:axId val="828155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277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2959694"/>
        <c:axId val="71528738"/>
      </c:barChart>
      <c:catAx>
        <c:axId val="62959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8738"/>
        <c:crossesAt val="0"/>
        <c:auto val="1"/>
        <c:lblAlgn val="ctr"/>
        <c:lblOffset val="100"/>
        <c:noMultiLvlLbl val="0"/>
      </c:catAx>
      <c:valAx>
        <c:axId val="715287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596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