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769794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7697958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