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964465"/>
        <c:axId val="34227161"/>
      </c:lineChart>
      <c:catAx>
        <c:axId val="27964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27161"/>
        <c:crossesAt val="0"/>
        <c:auto val="1"/>
        <c:lblAlgn val="ctr"/>
        <c:lblOffset val="100"/>
        <c:noMultiLvlLbl val="0"/>
      </c:catAx>
      <c:valAx>
        <c:axId val="34227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64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969715"/>
        <c:axId val="52479703"/>
      </c:lineChart>
      <c:catAx>
        <c:axId val="37969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79703"/>
        <c:crossesAt val="0"/>
        <c:auto val="1"/>
        <c:lblAlgn val="ctr"/>
        <c:lblOffset val="100"/>
        <c:noMultiLvlLbl val="0"/>
      </c:catAx>
      <c:valAx>
        <c:axId val="52479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69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231254"/>
        <c:axId val="30709616"/>
      </c:lineChart>
      <c:catAx>
        <c:axId val="50231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09616"/>
        <c:crossesAt val="0"/>
        <c:auto val="1"/>
        <c:lblAlgn val="ctr"/>
        <c:lblOffset val="100"/>
        <c:noMultiLvlLbl val="0"/>
      </c:catAx>
      <c:valAx>
        <c:axId val="30709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31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828283"/>
        <c:axId val="59305079"/>
      </c:lineChart>
      <c:catAx>
        <c:axId val="57828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05079"/>
        <c:crossesAt val="0"/>
        <c:auto val="1"/>
        <c:lblAlgn val="ctr"/>
        <c:lblOffset val="100"/>
        <c:noMultiLvlLbl val="0"/>
      </c:catAx>
      <c:valAx>
        <c:axId val="59305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28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544915"/>
        <c:axId val="45208393"/>
      </c:lineChart>
      <c:catAx>
        <c:axId val="85544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08393"/>
        <c:crossesAt val="0"/>
        <c:auto val="1"/>
        <c:lblAlgn val="ctr"/>
        <c:lblOffset val="100"/>
        <c:noMultiLvlLbl val="0"/>
      </c:catAx>
      <c:valAx>
        <c:axId val="45208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44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782851"/>
        <c:axId val="61662956"/>
      </c:lineChart>
      <c:catAx>
        <c:axId val="75782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62956"/>
        <c:crossesAt val="0"/>
        <c:auto val="1"/>
        <c:lblAlgn val="ctr"/>
        <c:lblOffset val="100"/>
        <c:noMultiLvlLbl val="0"/>
      </c:catAx>
      <c:valAx>
        <c:axId val="61662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82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023654"/>
        <c:axId val="63266559"/>
      </c:lineChart>
      <c:catAx>
        <c:axId val="54023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66559"/>
        <c:crossesAt val="0"/>
        <c:auto val="1"/>
        <c:lblAlgn val="ctr"/>
        <c:lblOffset val="100"/>
        <c:noMultiLvlLbl val="0"/>
      </c:catAx>
      <c:valAx>
        <c:axId val="63266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23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269582"/>
        <c:axId val="98840934"/>
      </c:lineChart>
      <c:catAx>
        <c:axId val="48269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40934"/>
        <c:crossesAt val="0"/>
        <c:auto val="1"/>
        <c:lblAlgn val="ctr"/>
        <c:lblOffset val="100"/>
        <c:noMultiLvlLbl val="0"/>
      </c:catAx>
      <c:valAx>
        <c:axId val="98840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69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27066"/>
        <c:axId val="33284370"/>
      </c:lineChart>
      <c:catAx>
        <c:axId val="2227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84370"/>
        <c:crossesAt val="0"/>
        <c:auto val="1"/>
        <c:lblAlgn val="ctr"/>
        <c:lblOffset val="100"/>
        <c:noMultiLvlLbl val="0"/>
      </c:catAx>
      <c:valAx>
        <c:axId val="33284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7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7943"/>
        <c:axId val="73702114"/>
      </c:lineChart>
      <c:catAx>
        <c:axId val="107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02114"/>
        <c:crossesAt val="0"/>
        <c:auto val="1"/>
        <c:lblAlgn val="ctr"/>
        <c:lblOffset val="100"/>
        <c:noMultiLvlLbl val="0"/>
      </c:catAx>
      <c:valAx>
        <c:axId val="73702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