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040409"/>
        <c:axId val="21403665"/>
      </c:scatterChart>
      <c:valAx>
        <c:axId val="79040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03665"/>
        <c:crossesAt val="0"/>
        <c:crossBetween val="midCat"/>
      </c:valAx>
      <c:valAx>
        <c:axId val="21403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40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421116"/>
        <c:axId val="69183494"/>
      </c:scatterChart>
      <c:valAx>
        <c:axId val="40421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83494"/>
        <c:crossesAt val="0"/>
        <c:crossBetween val="midCat"/>
      </c:valAx>
      <c:valAx>
        <c:axId val="6918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21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