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63063"/>
        <c:axId val="87366015"/>
      </c:lineChart>
      <c:catAx>
        <c:axId val="3126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66015"/>
        <c:crossesAt val="0"/>
        <c:auto val="1"/>
        <c:lblAlgn val="ctr"/>
        <c:lblOffset val="100"/>
        <c:noMultiLvlLbl val="0"/>
      </c:catAx>
      <c:valAx>
        <c:axId val="87366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63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45066"/>
        <c:axId val="93285892"/>
      </c:lineChart>
      <c:catAx>
        <c:axId val="6054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85892"/>
        <c:crossesAt val="0"/>
        <c:auto val="1"/>
        <c:lblAlgn val="ctr"/>
        <c:lblOffset val="100"/>
        <c:noMultiLvlLbl val="0"/>
      </c:catAx>
      <c:valAx>
        <c:axId val="93285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45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568517"/>
        <c:axId val="86998467"/>
      </c:barChart>
      <c:catAx>
        <c:axId val="1356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98467"/>
        <c:crossesAt val="0"/>
        <c:auto val="1"/>
        <c:lblAlgn val="ctr"/>
        <c:lblOffset val="100"/>
        <c:noMultiLvlLbl val="0"/>
      </c:catAx>
      <c:valAx>
        <c:axId val="86998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68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087011"/>
        <c:axId val="35517199"/>
        <c:axId val="66044223"/>
      </c:bar3DChart>
      <c:catAx>
        <c:axId val="2408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17199"/>
        <c:crossesAt val="0"/>
        <c:auto val="1"/>
        <c:lblAlgn val="ctr"/>
        <c:lblOffset val="100"/>
        <c:noMultiLvlLbl val="0"/>
      </c:catAx>
      <c:valAx>
        <c:axId val="35517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87011"/>
        <c:crossesAt val="1"/>
        <c:crossBetween val="midCat"/>
      </c:valAx>
      <c:serAx>
        <c:axId val="6604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1719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0462386"/>
        <c:axId val="93748292"/>
      </c:scatterChart>
      <c:valAx>
        <c:axId val="5046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48292"/>
        <c:crossesAt val="0"/>
        <c:crossBetween val="midCat"/>
      </c:valAx>
      <c:valAx>
        <c:axId val="93748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623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140864"/>
        <c:axId val="94992131"/>
      </c:scatterChart>
      <c:valAx>
        <c:axId val="711408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92131"/>
        <c:crossesAt val="0"/>
        <c:crossBetween val="midCat"/>
        <c:majorUnit val="30"/>
        <c:minorUnit val="30"/>
      </c:valAx>
      <c:valAx>
        <c:axId val="949921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408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3601"/>
        <c:axId val="85840405"/>
      </c:scatterChart>
      <c:valAx>
        <c:axId val="2836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40405"/>
        <c:crossesAt val="0"/>
        <c:crossBetween val="midCat"/>
        <c:majorUnit val="30"/>
        <c:minorUnit val="30"/>
      </c:valAx>
      <c:valAx>
        <c:axId val="858404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6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