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35294"/>
        <c:axId val="93773849"/>
      </c:barChart>
      <c:catAx>
        <c:axId val="86335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3849"/>
        <c:auto val="1"/>
        <c:lblAlgn val="ctr"/>
        <c:lblOffset val="100"/>
        <c:noMultiLvlLbl val="0"/>
      </c:catAx>
      <c:valAx>
        <c:axId val="93773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35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144698"/>
        <c:axId val="18529357"/>
      </c:barChart>
      <c:catAx>
        <c:axId val="24144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9357"/>
        <c:auto val="1"/>
        <c:lblAlgn val="ctr"/>
        <c:lblOffset val="100"/>
        <c:noMultiLvlLbl val="0"/>
      </c:catAx>
      <c:valAx>
        <c:axId val="1852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44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436013"/>
        <c:axId val="62710887"/>
      </c:barChart>
      <c:catAx>
        <c:axId val="3143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0887"/>
        <c:auto val="1"/>
        <c:lblAlgn val="ctr"/>
        <c:lblOffset val="100"/>
        <c:noMultiLvlLbl val="0"/>
      </c:catAx>
      <c:valAx>
        <c:axId val="62710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6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231193"/>
        <c:axId val="95814242"/>
      </c:barChart>
      <c:catAx>
        <c:axId val="25231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4242"/>
        <c:auto val="1"/>
        <c:lblAlgn val="ctr"/>
        <c:lblOffset val="100"/>
        <c:noMultiLvlLbl val="0"/>
      </c:catAx>
      <c:valAx>
        <c:axId val="95814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1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