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980287"/>
        <c:axId val="30043545"/>
      </c:scatterChart>
      <c:valAx>
        <c:axId val="809802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545"/>
        <c:crossesAt val="0"/>
        <c:crossBetween val="midCat"/>
      </c:valAx>
      <c:valAx>
        <c:axId val="30043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0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27265"/>
        <c:axId val="24151868"/>
      </c:scatterChart>
      <c:valAx>
        <c:axId val="305272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1868"/>
        <c:crossesAt val="0"/>
        <c:crossBetween val="midCat"/>
      </c:valAx>
      <c:valAx>
        <c:axId val="24151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7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09043"/>
        <c:axId val="87333072"/>
      </c:scatterChart>
      <c:valAx>
        <c:axId val="664090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3072"/>
        <c:crossesAt val="0"/>
        <c:crossBetween val="midCat"/>
      </c:valAx>
      <c:valAx>
        <c:axId val="87333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73390"/>
        <c:axId val="34692099"/>
      </c:scatterChart>
      <c:valAx>
        <c:axId val="105733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099"/>
        <c:crossesAt val="0"/>
        <c:crossBetween val="midCat"/>
      </c:valAx>
      <c:valAx>
        <c:axId val="34692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54099"/>
        <c:axId val="4503143"/>
      </c:scatterChart>
      <c:valAx>
        <c:axId val="933540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143"/>
        <c:crossesAt val="0"/>
        <c:crossBetween val="midCat"/>
      </c:valAx>
      <c:valAx>
        <c:axId val="4503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4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99057"/>
        <c:axId val="6790261"/>
      </c:scatterChart>
      <c:valAx>
        <c:axId val="200990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261"/>
        <c:crossesAt val="0"/>
        <c:crossBetween val="midCat"/>
      </c:valAx>
      <c:valAx>
        <c:axId val="6790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11301"/>
        <c:axId val="20701073"/>
      </c:scatterChart>
      <c:valAx>
        <c:axId val="649113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1073"/>
        <c:crossesAt val="0"/>
        <c:crossBetween val="midCat"/>
      </c:valAx>
      <c:valAx>
        <c:axId val="20701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1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68043"/>
        <c:axId val="29832696"/>
      </c:scatterChart>
      <c:valAx>
        <c:axId val="968680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696"/>
        <c:crossesAt val="0"/>
        <c:crossBetween val="midCat"/>
      </c:valAx>
      <c:valAx>
        <c:axId val="29832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39371"/>
        <c:axId val="66695251"/>
      </c:scatterChart>
      <c:valAx>
        <c:axId val="527393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251"/>
        <c:crossesAt val="0"/>
        <c:crossBetween val="midCat"/>
      </c:valAx>
      <c:valAx>
        <c:axId val="66695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50100"/>
        <c:axId val="63957849"/>
      </c:scatterChart>
      <c:valAx>
        <c:axId val="552501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7849"/>
        <c:crossesAt val="0"/>
        <c:crossBetween val="midCat"/>
      </c:valAx>
      <c:valAx>
        <c:axId val="63957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0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81709"/>
        <c:axId val="48455085"/>
      </c:scatterChart>
      <c:valAx>
        <c:axId val="295817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085"/>
        <c:crossesAt val="0"/>
        <c:crossBetween val="midCat"/>
      </c:valAx>
      <c:valAx>
        <c:axId val="48455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1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884385"/>
        <c:axId val="95856812"/>
      </c:scatterChart>
      <c:valAx>
        <c:axId val="418843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6812"/>
        <c:crossesAt val="0"/>
        <c:crossBetween val="midCat"/>
      </c:valAx>
      <c:valAx>
        <c:axId val="95856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4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