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1718827"/>
        <c:axId val="835612"/>
      </c:lineChart>
      <c:catAx>
        <c:axId val="61718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612"/>
        <c:crossesAt val="0"/>
        <c:auto val="1"/>
        <c:lblAlgn val="ctr"/>
        <c:lblOffset val="100"/>
        <c:noMultiLvlLbl val="0"/>
      </c:catAx>
      <c:valAx>
        <c:axId val="835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18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998957"/>
        <c:axId val="76844349"/>
      </c:lineChart>
      <c:catAx>
        <c:axId val="269989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44349"/>
        <c:crossesAt val="0"/>
        <c:auto val="1"/>
        <c:lblAlgn val="ctr"/>
        <c:lblOffset val="100"/>
        <c:noMultiLvlLbl val="0"/>
      </c:catAx>
      <c:valAx>
        <c:axId val="768443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989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814393"/>
        <c:axId val="83415266"/>
      </c:lineChart>
      <c:catAx>
        <c:axId val="69814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15266"/>
        <c:crossesAt val="0"/>
        <c:auto val="1"/>
        <c:lblAlgn val="ctr"/>
        <c:lblOffset val="100"/>
        <c:noMultiLvlLbl val="0"/>
      </c:catAx>
      <c:valAx>
        <c:axId val="8341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14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377561"/>
        <c:axId val="44723184"/>
      </c:lineChart>
      <c:catAx>
        <c:axId val="24377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23184"/>
        <c:crossesAt val="0"/>
        <c:auto val="1"/>
        <c:lblAlgn val="ctr"/>
        <c:lblOffset val="100"/>
        <c:noMultiLvlLbl val="0"/>
      </c:catAx>
      <c:valAx>
        <c:axId val="44723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77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372423"/>
        <c:axId val="90553684"/>
      </c:lineChart>
      <c:catAx>
        <c:axId val="40372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553684"/>
        <c:crossesAt val="0"/>
        <c:auto val="1"/>
        <c:lblAlgn val="ctr"/>
        <c:lblOffset val="100"/>
        <c:noMultiLvlLbl val="0"/>
      </c:catAx>
      <c:valAx>
        <c:axId val="90553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72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9768019"/>
        <c:axId val="27162097"/>
      </c:lineChart>
      <c:catAx>
        <c:axId val="59768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62097"/>
        <c:crossesAt val="0"/>
        <c:auto val="1"/>
        <c:lblAlgn val="ctr"/>
        <c:lblOffset val="100"/>
        <c:noMultiLvlLbl val="0"/>
      </c:catAx>
      <c:valAx>
        <c:axId val="271620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68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226841"/>
        <c:axId val="38183296"/>
      </c:lineChart>
      <c:catAx>
        <c:axId val="15226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83296"/>
        <c:crossesAt val="0"/>
        <c:auto val="1"/>
        <c:lblAlgn val="ctr"/>
        <c:lblOffset val="100"/>
        <c:noMultiLvlLbl val="0"/>
      </c:catAx>
      <c:valAx>
        <c:axId val="38183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26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787919"/>
        <c:axId val="77861498"/>
      </c:lineChart>
      <c:catAx>
        <c:axId val="49787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61498"/>
        <c:crossesAt val="0"/>
        <c:auto val="1"/>
        <c:lblAlgn val="ctr"/>
        <c:lblOffset val="100"/>
        <c:noMultiLvlLbl val="0"/>
      </c:catAx>
      <c:valAx>
        <c:axId val="77861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87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292637"/>
        <c:axId val="80954471"/>
      </c:lineChart>
      <c:catAx>
        <c:axId val="342926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954471"/>
        <c:crossesAt val="0"/>
        <c:auto val="1"/>
        <c:lblAlgn val="ctr"/>
        <c:lblOffset val="100"/>
        <c:noMultiLvlLbl val="0"/>
      </c:catAx>
      <c:valAx>
        <c:axId val="809544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2926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027199"/>
        <c:axId val="25916676"/>
      </c:lineChart>
      <c:catAx>
        <c:axId val="80027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16676"/>
        <c:crossesAt val="0"/>
        <c:auto val="1"/>
        <c:lblAlgn val="ctr"/>
        <c:lblOffset val="100"/>
        <c:noMultiLvlLbl val="0"/>
      </c:catAx>
      <c:valAx>
        <c:axId val="25916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27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