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558992"/>
        <c:axId val="93596059"/>
      </c:scatterChart>
      <c:valAx>
        <c:axId val="23558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96059"/>
        <c:crossesAt val="0"/>
        <c:crossBetween val="midCat"/>
      </c:valAx>
      <c:valAx>
        <c:axId val="93596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58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801655"/>
        <c:axId val="61219318"/>
      </c:scatterChart>
      <c:valAx>
        <c:axId val="538016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19318"/>
        <c:crossesAt val="0"/>
        <c:crossBetween val="midCat"/>
      </c:valAx>
      <c:valAx>
        <c:axId val="61219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01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