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87161"/>
        <c:axId val="44603602"/>
      </c:lineChart>
      <c:catAx>
        <c:axId val="3858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3602"/>
        <c:crossesAt val="0"/>
        <c:auto val="1"/>
        <c:lblAlgn val="ctr"/>
        <c:lblOffset val="100"/>
        <c:noMultiLvlLbl val="0"/>
      </c:catAx>
      <c:valAx>
        <c:axId val="4460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7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0194"/>
        <c:axId val="64558435"/>
      </c:lineChart>
      <c:catAx>
        <c:axId val="7385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8435"/>
        <c:crossesAt val="0"/>
        <c:auto val="1"/>
        <c:lblAlgn val="ctr"/>
        <c:lblOffset val="100"/>
        <c:noMultiLvlLbl val="0"/>
      </c:catAx>
      <c:valAx>
        <c:axId val="64558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88191"/>
        <c:axId val="16681922"/>
      </c:barChart>
      <c:catAx>
        <c:axId val="678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1922"/>
        <c:crossesAt val="0"/>
        <c:auto val="1"/>
        <c:lblAlgn val="ctr"/>
        <c:lblOffset val="100"/>
        <c:noMultiLvlLbl val="0"/>
      </c:catAx>
      <c:valAx>
        <c:axId val="16681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920784"/>
        <c:axId val="45360666"/>
        <c:axId val="59250763"/>
      </c:bar3DChart>
      <c:catAx>
        <c:axId val="8992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0666"/>
        <c:crossesAt val="0"/>
        <c:auto val="1"/>
        <c:lblAlgn val="ctr"/>
        <c:lblOffset val="100"/>
        <c:noMultiLvlLbl val="0"/>
      </c:catAx>
      <c:valAx>
        <c:axId val="45360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20784"/>
        <c:crossesAt val="1"/>
        <c:crossBetween val="midCat"/>
      </c:valAx>
      <c:serAx>
        <c:axId val="5925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606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614797"/>
        <c:axId val="30374380"/>
      </c:scatterChart>
      <c:valAx>
        <c:axId val="3461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74380"/>
        <c:crossesAt val="0"/>
        <c:crossBetween val="midCat"/>
      </c:valAx>
      <c:valAx>
        <c:axId val="3037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47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555572"/>
        <c:axId val="47608899"/>
      </c:scatterChart>
      <c:valAx>
        <c:axId val="525555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08899"/>
        <c:crossesAt val="0"/>
        <c:crossBetween val="midCat"/>
        <c:majorUnit val="30"/>
        <c:minorUnit val="30"/>
      </c:valAx>
      <c:valAx>
        <c:axId val="47608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555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636773"/>
        <c:axId val="62699789"/>
      </c:scatterChart>
      <c:valAx>
        <c:axId val="11636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9789"/>
        <c:crossesAt val="0"/>
        <c:crossBetween val="midCat"/>
        <c:majorUnit val="30"/>
        <c:minorUnit val="30"/>
      </c:valAx>
      <c:valAx>
        <c:axId val="626997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367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