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288633"/>
        <c:axId val="40428503"/>
      </c:barChart>
      <c:catAx>
        <c:axId val="992886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28503"/>
        <c:auto val="1"/>
        <c:lblAlgn val="ctr"/>
        <c:lblOffset val="100"/>
        <c:noMultiLvlLbl val="0"/>
      </c:catAx>
      <c:valAx>
        <c:axId val="404285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886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629229"/>
        <c:axId val="51823652"/>
      </c:barChart>
      <c:catAx>
        <c:axId val="166292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23652"/>
        <c:auto val="1"/>
        <c:lblAlgn val="ctr"/>
        <c:lblOffset val="100"/>
        <c:noMultiLvlLbl val="0"/>
      </c:catAx>
      <c:valAx>
        <c:axId val="518236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292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295730"/>
        <c:axId val="75588049"/>
      </c:barChart>
      <c:catAx>
        <c:axId val="972957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88049"/>
        <c:auto val="1"/>
        <c:lblAlgn val="ctr"/>
        <c:lblOffset val="100"/>
        <c:noMultiLvlLbl val="0"/>
      </c:catAx>
      <c:valAx>
        <c:axId val="755880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957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422983"/>
        <c:axId val="44079925"/>
      </c:barChart>
      <c:catAx>
        <c:axId val="964229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79925"/>
        <c:auto val="1"/>
        <c:lblAlgn val="ctr"/>
        <c:lblOffset val="100"/>
        <c:noMultiLvlLbl val="0"/>
      </c:catAx>
      <c:valAx>
        <c:axId val="440799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229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