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5688"/>
        <c:axId val="60820187"/>
      </c:lineChart>
      <c:catAx>
        <c:axId val="2505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820187"/>
        <c:crossesAt val="0"/>
        <c:auto val="1"/>
        <c:lblAlgn val="ctr"/>
        <c:lblOffset val="100"/>
        <c:noMultiLvlLbl val="0"/>
      </c:catAx>
      <c:valAx>
        <c:axId val="60820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056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3585"/>
        <c:axId val="61945481"/>
      </c:lineChart>
      <c:catAx>
        <c:axId val="1301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945481"/>
        <c:crossesAt val="0"/>
        <c:auto val="1"/>
        <c:lblAlgn val="ctr"/>
        <c:lblOffset val="100"/>
        <c:noMultiLvlLbl val="0"/>
      </c:catAx>
      <c:valAx>
        <c:axId val="61945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0135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38107"/>
        <c:axId val="14520567"/>
      </c:lineChart>
      <c:catAx>
        <c:axId val="7843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520567"/>
        <c:crossesAt val="0"/>
        <c:auto val="1"/>
        <c:lblAlgn val="ctr"/>
        <c:lblOffset val="100"/>
        <c:noMultiLvlLbl val="0"/>
      </c:catAx>
      <c:valAx>
        <c:axId val="14520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4381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