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57189"/>
        <c:axId val="25242936"/>
      </c:lineChart>
      <c:catAx>
        <c:axId val="29657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242936"/>
        <c:crossesAt val="0"/>
        <c:auto val="1"/>
        <c:lblAlgn val="ctr"/>
        <c:lblOffset val="100"/>
        <c:noMultiLvlLbl val="0"/>
      </c:catAx>
      <c:valAx>
        <c:axId val="25242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6571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84130"/>
        <c:axId val="76068781"/>
      </c:lineChart>
      <c:catAx>
        <c:axId val="17484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068781"/>
        <c:crossesAt val="0"/>
        <c:auto val="1"/>
        <c:lblAlgn val="ctr"/>
        <c:lblOffset val="100"/>
        <c:noMultiLvlLbl val="0"/>
      </c:catAx>
      <c:valAx>
        <c:axId val="76068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4841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88066"/>
        <c:axId val="17356458"/>
      </c:lineChart>
      <c:catAx>
        <c:axId val="78688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356458"/>
        <c:crossesAt val="0"/>
        <c:auto val="1"/>
        <c:lblAlgn val="ctr"/>
        <c:lblOffset val="100"/>
        <c:noMultiLvlLbl val="0"/>
      </c:catAx>
      <c:valAx>
        <c:axId val="17356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6880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