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6426"/>
        <c:axId val="69697853"/>
      </c:lineChart>
      <c:catAx>
        <c:axId val="22836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97853"/>
        <c:crossesAt val="0"/>
        <c:auto val="1"/>
        <c:lblAlgn val="ctr"/>
        <c:lblOffset val="100"/>
        <c:noMultiLvlLbl val="0"/>
      </c:catAx>
      <c:valAx>
        <c:axId val="69697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364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2576"/>
        <c:axId val="30727137"/>
      </c:lineChart>
      <c:catAx>
        <c:axId val="67692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27137"/>
        <c:crossesAt val="0"/>
        <c:auto val="1"/>
        <c:lblAlgn val="ctr"/>
        <c:lblOffset val="100"/>
        <c:noMultiLvlLbl val="0"/>
      </c:catAx>
      <c:valAx>
        <c:axId val="3072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925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