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42696"/>
        <c:axId val="3770985"/>
      </c:lineChart>
      <c:catAx>
        <c:axId val="3764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70985"/>
        <c:crossesAt val="0"/>
        <c:auto val="1"/>
        <c:lblAlgn val="ctr"/>
        <c:lblOffset val="100"/>
        <c:noMultiLvlLbl val="0"/>
      </c:catAx>
      <c:valAx>
        <c:axId val="3770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6426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40668"/>
        <c:axId val="68962998"/>
      </c:lineChart>
      <c:catAx>
        <c:axId val="1324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962998"/>
        <c:crossesAt val="0"/>
        <c:auto val="1"/>
        <c:lblAlgn val="ctr"/>
        <c:lblOffset val="100"/>
        <c:noMultiLvlLbl val="0"/>
      </c:catAx>
      <c:valAx>
        <c:axId val="68962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2406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88717"/>
        <c:axId val="58349298"/>
      </c:lineChart>
      <c:catAx>
        <c:axId val="6028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349298"/>
        <c:crossesAt val="0"/>
        <c:auto val="1"/>
        <c:lblAlgn val="ctr"/>
        <c:lblOffset val="100"/>
        <c:noMultiLvlLbl val="0"/>
      </c:catAx>
      <c:valAx>
        <c:axId val="58349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2887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