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2235"/>
        <c:axId val="46963629"/>
      </c:lineChart>
      <c:catAx>
        <c:axId val="7215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63629"/>
        <c:crossesAt val="0"/>
        <c:auto val="1"/>
        <c:lblAlgn val="ctr"/>
        <c:lblOffset val="100"/>
        <c:noMultiLvlLbl val="0"/>
      </c:catAx>
      <c:valAx>
        <c:axId val="4696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522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1210"/>
        <c:axId val="58239304"/>
      </c:lineChart>
      <c:catAx>
        <c:axId val="2565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39304"/>
        <c:crossesAt val="0"/>
        <c:auto val="1"/>
        <c:lblAlgn val="ctr"/>
        <c:lblOffset val="100"/>
        <c:noMultiLvlLbl val="0"/>
      </c:catAx>
      <c:valAx>
        <c:axId val="58239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512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