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13401"/>
        <c:axId val="2780523"/>
      </c:lineChart>
      <c:catAx>
        <c:axId val="65913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80523"/>
        <c:crossesAt val="0"/>
        <c:auto val="1"/>
        <c:lblAlgn val="ctr"/>
        <c:lblOffset val="100"/>
        <c:noMultiLvlLbl val="0"/>
      </c:catAx>
      <c:valAx>
        <c:axId val="2780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9134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31307"/>
        <c:axId val="33315257"/>
      </c:lineChart>
      <c:catAx>
        <c:axId val="58231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315257"/>
        <c:crossesAt val="0"/>
        <c:auto val="1"/>
        <c:lblAlgn val="ctr"/>
        <c:lblOffset val="100"/>
        <c:noMultiLvlLbl val="0"/>
      </c:catAx>
      <c:valAx>
        <c:axId val="33315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2313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46261"/>
        <c:axId val="14283016"/>
      </c:lineChart>
      <c:catAx>
        <c:axId val="7484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283016"/>
        <c:crossesAt val="0"/>
        <c:auto val="1"/>
        <c:lblAlgn val="ctr"/>
        <c:lblOffset val="100"/>
        <c:noMultiLvlLbl val="0"/>
      </c:catAx>
      <c:valAx>
        <c:axId val="14283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8462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