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65764"/>
        <c:axId val="86539368"/>
      </c:lineChart>
      <c:catAx>
        <c:axId val="5496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539368"/>
        <c:crossesAt val="0"/>
        <c:auto val="1"/>
        <c:lblAlgn val="ctr"/>
        <c:lblOffset val="100"/>
        <c:noMultiLvlLbl val="0"/>
      </c:catAx>
      <c:valAx>
        <c:axId val="86539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9657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5068"/>
        <c:axId val="5608208"/>
      </c:lineChart>
      <c:catAx>
        <c:axId val="427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08208"/>
        <c:crossesAt val="0"/>
        <c:auto val="1"/>
        <c:lblAlgn val="ctr"/>
        <c:lblOffset val="100"/>
        <c:noMultiLvlLbl val="0"/>
      </c:catAx>
      <c:valAx>
        <c:axId val="5608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750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67201"/>
        <c:axId val="78889664"/>
      </c:lineChart>
      <c:catAx>
        <c:axId val="1106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889664"/>
        <c:crossesAt val="0"/>
        <c:auto val="1"/>
        <c:lblAlgn val="ctr"/>
        <c:lblOffset val="100"/>
        <c:noMultiLvlLbl val="0"/>
      </c:catAx>
      <c:valAx>
        <c:axId val="78889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0672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