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607"/>
        <c:axId val="47770606"/>
      </c:lineChart>
      <c:catAx>
        <c:axId val="6322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70606"/>
        <c:crossesAt val="0"/>
        <c:auto val="1"/>
        <c:lblAlgn val="ctr"/>
        <c:lblOffset val="100"/>
        <c:noMultiLvlLbl val="0"/>
      </c:catAx>
      <c:valAx>
        <c:axId val="4777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26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7898"/>
        <c:axId val="19894499"/>
      </c:lineChart>
      <c:catAx>
        <c:axId val="57937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94499"/>
        <c:crossesAt val="0"/>
        <c:auto val="1"/>
        <c:lblAlgn val="ctr"/>
        <c:lblOffset val="100"/>
        <c:noMultiLvlLbl val="0"/>
      </c:catAx>
      <c:valAx>
        <c:axId val="19894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378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