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92658"/>
        <c:axId val="11022252"/>
      </c:scatterChart>
      <c:valAx>
        <c:axId val="1479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252"/>
        <c:crossesAt val="0"/>
        <c:crossBetween val="midCat"/>
      </c:valAx>
      <c:valAx>
        <c:axId val="1102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5229"/>
        <c:axId val="27720414"/>
      </c:scatterChart>
      <c:valAx>
        <c:axId val="7463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14"/>
        <c:crossesAt val="0"/>
        <c:crossBetween val="midCat"/>
      </c:valAx>
      <c:valAx>
        <c:axId val="2772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5498"/>
        <c:axId val="39004482"/>
      </c:scatterChart>
      <c:valAx>
        <c:axId val="607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82"/>
        <c:crossesAt val="0"/>
        <c:crossBetween val="midCat"/>
      </c:valAx>
      <c:valAx>
        <c:axId val="3900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2268"/>
        <c:axId val="67434619"/>
      </c:scatterChart>
      <c:valAx>
        <c:axId val="8688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619"/>
        <c:crossesAt val="0"/>
        <c:crossBetween val="midCat"/>
      </c:valAx>
      <c:valAx>
        <c:axId val="674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