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191"/>
        <c:axId val="96339161"/>
      </c:barChart>
      <c:catAx>
        <c:axId val="68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61"/>
        <c:auto val="1"/>
        <c:lblAlgn val="ctr"/>
        <c:lblOffset val="100"/>
        <c:noMultiLvlLbl val="0"/>
      </c:catAx>
      <c:valAx>
        <c:axId val="963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7695"/>
        <c:axId val="84029972"/>
      </c:barChart>
      <c:catAx>
        <c:axId val="794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72"/>
        <c:auto val="1"/>
        <c:lblAlgn val="ctr"/>
        <c:lblOffset val="100"/>
        <c:noMultiLvlLbl val="0"/>
      </c:catAx>
      <c:valAx>
        <c:axId val="840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3892"/>
        <c:axId val="94648566"/>
      </c:barChart>
      <c:catAx>
        <c:axId val="998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66"/>
        <c:auto val="1"/>
        <c:lblAlgn val="ctr"/>
        <c:lblOffset val="100"/>
        <c:noMultiLvlLbl val="0"/>
      </c:catAx>
      <c:valAx>
        <c:axId val="946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331"/>
        <c:axId val="25067289"/>
      </c:barChart>
      <c:catAx>
        <c:axId val="48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89"/>
        <c:auto val="1"/>
        <c:lblAlgn val="ctr"/>
        <c:lblOffset val="100"/>
        <c:noMultiLvlLbl val="0"/>
      </c:catAx>
      <c:valAx>
        <c:axId val="250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9397"/>
        <c:axId val="77603093"/>
      </c:barChart>
      <c:catAx>
        <c:axId val="300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093"/>
        <c:auto val="1"/>
        <c:lblAlgn val="ctr"/>
        <c:lblOffset val="100"/>
        <c:noMultiLvlLbl val="0"/>
      </c:catAx>
      <c:valAx>
        <c:axId val="776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83998"/>
        <c:axId val="46710181"/>
      </c:barChart>
      <c:catAx>
        <c:axId val="601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181"/>
        <c:auto val="1"/>
        <c:lblAlgn val="ctr"/>
        <c:lblOffset val="100"/>
        <c:noMultiLvlLbl val="0"/>
      </c:catAx>
      <c:valAx>
        <c:axId val="467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8324"/>
        <c:axId val="43674554"/>
      </c:barChart>
      <c:catAx>
        <c:axId val="426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54"/>
        <c:auto val="1"/>
        <c:lblAlgn val="ctr"/>
        <c:lblOffset val="100"/>
        <c:noMultiLvlLbl val="0"/>
      </c:catAx>
      <c:valAx>
        <c:axId val="436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4871"/>
        <c:axId val="38257744"/>
      </c:barChart>
      <c:catAx>
        <c:axId val="404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4"/>
        <c:auto val="1"/>
        <c:lblAlgn val="ctr"/>
        <c:lblOffset val="100"/>
        <c:noMultiLvlLbl val="0"/>
      </c:catAx>
      <c:valAx>
        <c:axId val="382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41414"/>
        <c:axId val="56515756"/>
      </c:barChart>
      <c:catAx>
        <c:axId val="429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756"/>
        <c:auto val="1"/>
        <c:lblAlgn val="ctr"/>
        <c:lblOffset val="100"/>
        <c:noMultiLvlLbl val="0"/>
      </c:catAx>
      <c:valAx>
        <c:axId val="565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1198"/>
        <c:axId val="45138963"/>
      </c:barChart>
      <c:catAx>
        <c:axId val="682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63"/>
        <c:auto val="1"/>
        <c:lblAlgn val="ctr"/>
        <c:lblOffset val="100"/>
        <c:noMultiLvlLbl val="0"/>
      </c:catAx>
      <c:valAx>
        <c:axId val="451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36694"/>
        <c:axId val="35595978"/>
      </c:barChart>
      <c:catAx>
        <c:axId val="425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978"/>
        <c:auto val="1"/>
        <c:lblAlgn val="ctr"/>
        <c:lblOffset val="100"/>
        <c:noMultiLvlLbl val="0"/>
      </c:catAx>
      <c:valAx>
        <c:axId val="355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1742"/>
        <c:axId val="89571959"/>
      </c:barChart>
      <c:catAx>
        <c:axId val="331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959"/>
        <c:auto val="1"/>
        <c:lblAlgn val="ctr"/>
        <c:lblOffset val="100"/>
        <c:noMultiLvlLbl val="0"/>
      </c:catAx>
      <c:valAx>
        <c:axId val="895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4321"/>
        <c:axId val="60983751"/>
      </c:barChart>
      <c:catAx>
        <c:axId val="636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51"/>
        <c:auto val="1"/>
        <c:lblAlgn val="ctr"/>
        <c:lblOffset val="100"/>
        <c:noMultiLvlLbl val="0"/>
      </c:catAx>
      <c:valAx>
        <c:axId val="609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92790"/>
        <c:axId val="43011275"/>
      </c:barChart>
      <c:catAx>
        <c:axId val="947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75"/>
        <c:auto val="1"/>
        <c:lblAlgn val="ctr"/>
        <c:lblOffset val="100"/>
        <c:noMultiLvlLbl val="0"/>
      </c:catAx>
      <c:valAx>
        <c:axId val="430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60609"/>
        <c:axId val="8774474"/>
      </c:barChart>
      <c:catAx>
        <c:axId val="610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74"/>
        <c:auto val="1"/>
        <c:lblAlgn val="ctr"/>
        <c:lblOffset val="100"/>
        <c:noMultiLvlLbl val="0"/>
      </c:catAx>
      <c:valAx>
        <c:axId val="87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684"/>
        <c:axId val="58310698"/>
      </c:barChart>
      <c:catAx>
        <c:axId val="1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98"/>
        <c:auto val="1"/>
        <c:lblAlgn val="ctr"/>
        <c:lblOffset val="100"/>
        <c:noMultiLvlLbl val="0"/>
      </c:catAx>
      <c:valAx>
        <c:axId val="583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7282"/>
        <c:axId val="83032745"/>
      </c:barChart>
      <c:catAx>
        <c:axId val="712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45"/>
        <c:auto val="1"/>
        <c:lblAlgn val="ctr"/>
        <c:lblOffset val="100"/>
        <c:noMultiLvlLbl val="0"/>
      </c:catAx>
      <c:valAx>
        <c:axId val="830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4503"/>
        <c:axId val="41438174"/>
      </c:barChart>
      <c:catAx>
        <c:axId val="614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74"/>
        <c:auto val="1"/>
        <c:lblAlgn val="ctr"/>
        <c:lblOffset val="100"/>
        <c:noMultiLvlLbl val="0"/>
      </c:catAx>
      <c:valAx>
        <c:axId val="414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