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84826"/>
        <c:axId val="15084266"/>
      </c:scatterChart>
      <c:valAx>
        <c:axId val="81584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266"/>
        <c:crossesAt val="0"/>
        <c:crossBetween val="midCat"/>
      </c:valAx>
      <c:valAx>
        <c:axId val="1508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86425"/>
        <c:axId val="83696136"/>
      </c:scatterChart>
      <c:valAx>
        <c:axId val="7518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36"/>
        <c:crossesAt val="0"/>
        <c:crossBetween val="midCat"/>
      </c:valAx>
      <c:valAx>
        <c:axId val="8369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